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5837482"/>
        <c:axId val="88615116"/>
      </c:scatterChart>
      <c:valAx>
        <c:axId val="583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16"/>
        <c:crossesAt val="-4000"/>
        <c:crossBetween val="midCat"/>
      </c:valAx>
      <c:valAx>
        <c:axId val="886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44650525"/>
        <c:axId val="5966114"/>
      </c:scatterChart>
      <c:valAx>
        <c:axId val="4465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4"/>
        <c:crossesAt val="-4000"/>
        <c:crossBetween val="midCat"/>
      </c:valAx>
      <c:valAx>
        <c:axId val="59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5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79196170"/>
        <c:axId val="41479558"/>
      </c:scatterChart>
      <c:valAx>
        <c:axId val="79196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58"/>
        <c:crossesAt val="-4000"/>
        <c:crossBetween val="midCat"/>
      </c:valAx>
      <c:valAx>
        <c:axId val="414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1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58058987"/>
        <c:axId val="23392449"/>
      </c:scatterChart>
      <c:valAx>
        <c:axId val="5805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49"/>
        <c:crossesAt val="-4000"/>
        <c:crossBetween val="midCat"/>
      </c:valAx>
      <c:valAx>
        <c:axId val="233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97930693"/>
        <c:axId val="58086119"/>
      </c:scatterChart>
      <c:valAx>
        <c:axId val="9793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19"/>
        <c:crossesAt val="-4000"/>
        <c:crossBetween val="midCat"/>
      </c:valAx>
      <c:valAx>
        <c:axId val="580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51289786"/>
        <c:axId val="44896560"/>
      </c:scatterChart>
      <c:valAx>
        <c:axId val="5128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60"/>
        <c:crossesAt val="-4000"/>
        <c:crossBetween val="midCat"/>
      </c:valAx>
      <c:valAx>
        <c:axId val="448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14821294"/>
        <c:axId val="88478378"/>
      </c:scatterChart>
      <c:valAx>
        <c:axId val="1482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78"/>
        <c:crossesAt val="-4000"/>
        <c:crossBetween val="midCat"/>
      </c:valAx>
      <c:valAx>
        <c:axId val="884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2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99341887"/>
        <c:axId val="30996814"/>
      </c:scatterChart>
      <c:valAx>
        <c:axId val="9934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14"/>
        <c:crossesAt val="-4000"/>
        <c:crossBetween val="midCat"/>
      </c:valAx>
      <c:valAx>
        <c:axId val="309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8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7021017"/>
        <c:axId val="92450504"/>
      </c:scatterChart>
      <c:valAx>
        <c:axId val="8702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504"/>
        <c:crossesAt val="-4000"/>
        <c:crossBetween val="midCat"/>
      </c:valAx>
      <c:valAx>
        <c:axId val="92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4660247"/>
        <c:axId val="74349289"/>
      </c:scatterChart>
      <c:valAx>
        <c:axId val="64660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89"/>
        <c:crossesAt val="-4000"/>
        <c:crossBetween val="midCat"/>
      </c:valAx>
      <c:valAx>
        <c:axId val="743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3628330"/>
        <c:axId val="90621031"/>
      </c:scatterChart>
      <c:valAx>
        <c:axId val="5362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31"/>
        <c:crossesAt val="-4000"/>
        <c:crossBetween val="midCat"/>
      </c:valAx>
      <c:valAx>
        <c:axId val="906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3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62044071"/>
        <c:axId val="98892726"/>
      </c:scatterChart>
      <c:valAx>
        <c:axId val="6204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26"/>
        <c:crossesAt val="-4000"/>
        <c:crossBetween val="midCat"/>
      </c:valAx>
      <c:valAx>
        <c:axId val="988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0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9728028"/>
        <c:axId val="57051255"/>
      </c:scatterChart>
      <c:valAx>
        <c:axId val="2972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55"/>
        <c:crossesAt val="-4000"/>
        <c:crossBetween val="midCat"/>
      </c:valAx>
      <c:valAx>
        <c:axId val="570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0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96645153"/>
        <c:axId val="31002096"/>
      </c:scatterChart>
      <c:valAx>
        <c:axId val="9664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96"/>
        <c:crossesAt val="-4000"/>
        <c:crossBetween val="midCat"/>
      </c:valAx>
      <c:valAx>
        <c:axId val="310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19664349"/>
        <c:axId val="2214755"/>
      </c:scatterChart>
      <c:valAx>
        <c:axId val="19664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55"/>
        <c:crossesAt val="-4000"/>
        <c:crossBetween val="midCat"/>
      </c:valAx>
      <c:valAx>
        <c:axId val="22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18354511"/>
        <c:axId val="30854176"/>
      </c:scatterChart>
      <c:valAx>
        <c:axId val="18354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76"/>
        <c:crossesAt val="-4000"/>
        <c:crossBetween val="midCat"/>
      </c:valAx>
      <c:valAx>
        <c:axId val="308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31223669"/>
        <c:axId val="54881398"/>
      </c:scatterChart>
      <c:valAx>
        <c:axId val="3122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98"/>
        <c:crossesAt val="-4000"/>
        <c:crossBetween val="midCat"/>
      </c:valAx>
      <c:valAx>
        <c:axId val="548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70168093"/>
        <c:axId val="13165920"/>
      </c:scatterChart>
      <c:valAx>
        <c:axId val="70168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20"/>
        <c:crossesAt val="-4000"/>
        <c:crossBetween val="midCat"/>
      </c:valAx>
      <c:valAx>
        <c:axId val="131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34222012"/>
        <c:axId val="77442637"/>
      </c:scatterChart>
      <c:valAx>
        <c:axId val="3422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637"/>
        <c:crossesAt val="-4000"/>
        <c:crossBetween val="midCat"/>
      </c:valAx>
      <c:valAx>
        <c:axId val="774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78178184"/>
        <c:axId val="32056007"/>
      </c:scatterChart>
      <c:valAx>
        <c:axId val="7817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007"/>
        <c:crossesAt val="-4000"/>
        <c:crossBetween val="midCat"/>
      </c:valAx>
      <c:valAx>
        <c:axId val="320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